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862879"/>
        <c:axId val="38512643"/>
      </c:scatterChart>
      <c:valAx>
        <c:axId val="918628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2643"/>
        <c:crossesAt val="0"/>
        <c:crossBetween val="midCat"/>
      </c:valAx>
      <c:valAx>
        <c:axId val="38512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28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